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77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42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0</v>
      </c>
      <c r="L13" s="54" t="n">
        <f aca="false">M13+N13</f>
        <v>0</v>
      </c>
      <c r="M13" s="51"/>
      <c r="N13" s="51"/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62562</v>
      </c>
      <c r="D15" s="50" t="n">
        <f aca="false">E15+F15</f>
        <v>162562</v>
      </c>
      <c r="E15" s="51"/>
      <c r="F15" s="51" t="n">
        <v>162562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721151</v>
      </c>
      <c r="D19" s="57" t="n">
        <f aca="false">E19+F19</f>
        <v>721151</v>
      </c>
      <c r="E19" s="58"/>
      <c r="F19" s="58" t="n">
        <v>721151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883713</v>
      </c>
      <c r="D20" s="66" t="n">
        <f aca="false">SUM(D11:D19)</f>
        <v>883713</v>
      </c>
      <c r="E20" s="66" t="n">
        <f aca="false">SUM(E11:E19)</f>
        <v>0</v>
      </c>
      <c r="F20" s="66" t="n">
        <f aca="false">SUM(F11:F19)</f>
        <v>883713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0</v>
      </c>
      <c r="L20" s="70" t="n">
        <f aca="false">SUM(L11:L18)</f>
        <v>0</v>
      </c>
      <c r="M20" s="70" t="n">
        <f aca="false">SUM(M11:M18)</f>
        <v>0</v>
      </c>
      <c r="N20" s="70" t="n">
        <f aca="false">SUM(N11:N18)</f>
        <v>0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0</v>
      </c>
      <c r="L22" s="86" t="n">
        <f aca="false">M22+N22</f>
        <v>0</v>
      </c>
      <c r="M22" s="87"/>
      <c r="N22" s="88"/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626</v>
      </c>
      <c r="B437" s="214" t="s">
        <v>627</v>
      </c>
      <c r="D437" s="216"/>
      <c r="E437" s="183"/>
    </row>
    <row r="438" customFormat="false" ht="18.75" hidden="false" customHeight="false" outlineLevel="0" collapsed="false">
      <c r="A438" s="213" t="s">
        <v>628</v>
      </c>
      <c r="B438" s="214" t="s">
        <v>629</v>
      </c>
      <c r="D438" s="216"/>
      <c r="E438" s="183"/>
    </row>
    <row r="439" customFormat="false" ht="18.75" hidden="false" customHeight="false" outlineLevel="0" collapsed="false">
      <c r="A439" s="213" t="s">
        <v>630</v>
      </c>
      <c r="B439" s="214" t="s">
        <v>631</v>
      </c>
      <c r="D439" s="216"/>
      <c r="E439" s="183"/>
    </row>
    <row r="440" customFormat="false" ht="19.5" hidden="false" customHeight="false" outlineLevel="0" collapsed="false">
      <c r="A440" s="217" t="s">
        <v>632</v>
      </c>
      <c r="B440" s="218" t="s">
        <v>633</v>
      </c>
      <c r="D440" s="216"/>
      <c r="E440" s="183"/>
    </row>
    <row r="441" customFormat="false" ht="19.5" hidden="false" customHeight="false" outlineLevel="0" collapsed="false">
      <c r="A441" s="210" t="s">
        <v>634</v>
      </c>
      <c r="B441" s="219" t="s">
        <v>635</v>
      </c>
      <c r="D441" s="216"/>
      <c r="E441" s="183"/>
    </row>
    <row r="442" customFormat="false" ht="18.75" hidden="false" customHeight="false" outlineLevel="0" collapsed="false">
      <c r="A442" s="213" t="s">
        <v>636</v>
      </c>
      <c r="B442" s="214" t="s">
        <v>637</v>
      </c>
      <c r="D442" s="216"/>
      <c r="E442" s="183"/>
    </row>
    <row r="443" customFormat="false" ht="18.75" hidden="false" customHeight="false" outlineLevel="0" collapsed="false">
      <c r="A443" s="213" t="s">
        <v>638</v>
      </c>
      <c r="B443" s="214" t="s">
        <v>639</v>
      </c>
      <c r="D443" s="216"/>
      <c r="E443" s="183"/>
    </row>
    <row r="444" customFormat="false" ht="18.75" hidden="false" customHeight="false" outlineLevel="0" collapsed="false">
      <c r="A444" s="213" t="s">
        <v>640</v>
      </c>
      <c r="B444" s="214" t="s">
        <v>641</v>
      </c>
      <c r="D444" s="216"/>
      <c r="E444" s="183"/>
    </row>
    <row r="445" customFormat="false" ht="18.75" hidden="false" customHeight="false" outlineLevel="0" collapsed="false">
      <c r="A445" s="213" t="s">
        <v>642</v>
      </c>
      <c r="B445" s="214" t="s">
        <v>643</v>
      </c>
      <c r="D445" s="216"/>
      <c r="E445" s="183"/>
    </row>
    <row r="446" customFormat="false" ht="18.75" hidden="false" customHeight="false" outlineLevel="0" collapsed="false">
      <c r="A446" s="213" t="s">
        <v>644</v>
      </c>
      <c r="B446" s="214" t="s">
        <v>645</v>
      </c>
      <c r="D446" s="216"/>
      <c r="E446" s="183"/>
    </row>
    <row r="447" customFormat="false" ht="18.75" hidden="false" customHeight="false" outlineLevel="0" collapsed="false">
      <c r="A447" s="213" t="s">
        <v>646</v>
      </c>
      <c r="B447" s="214" t="s">
        <v>647</v>
      </c>
      <c r="D447" s="216"/>
      <c r="E447" s="183"/>
    </row>
    <row r="448" customFormat="false" ht="18.75" hidden="false" customHeight="false" outlineLevel="0" collapsed="false">
      <c r="A448" s="213" t="s">
        <v>648</v>
      </c>
      <c r="B448" s="214" t="s">
        <v>649</v>
      </c>
      <c r="D448" s="216"/>
      <c r="E448" s="183"/>
    </row>
    <row r="449" customFormat="false" ht="18.75" hidden="false" customHeight="false" outlineLevel="0" collapsed="false">
      <c r="A449" s="213" t="s">
        <v>650</v>
      </c>
      <c r="B449" s="214" t="s">
        <v>651</v>
      </c>
      <c r="D449" s="216"/>
      <c r="E449" s="183"/>
    </row>
    <row r="450" customFormat="false" ht="19.5" hidden="false" customHeight="false" outlineLevel="0" collapsed="false">
      <c r="A450" s="217" t="s">
        <v>652</v>
      </c>
      <c r="B450" s="218" t="s">
        <v>653</v>
      </c>
      <c r="D450" s="216"/>
      <c r="E450" s="183"/>
    </row>
    <row r="451" customFormat="false" ht="18.75" hidden="false" customHeight="false" outlineLevel="0" collapsed="false">
      <c r="A451" s="210" t="s">
        <v>654</v>
      </c>
      <c r="B451" s="211" t="s">
        <v>655</v>
      </c>
      <c r="D451" s="216"/>
      <c r="E451" s="183"/>
    </row>
    <row r="452" customFormat="false" ht="18.75" hidden="false" customHeight="false" outlineLevel="0" collapsed="false">
      <c r="A452" s="213" t="s">
        <v>656</v>
      </c>
      <c r="B452" s="214" t="s">
        <v>657</v>
      </c>
      <c r="D452" s="216"/>
      <c r="E452" s="183"/>
    </row>
    <row r="453" customFormat="false" ht="18.75" hidden="false" customHeight="false" outlineLevel="0" collapsed="false">
      <c r="A453" s="213" t="s">
        <v>658</v>
      </c>
      <c r="B453" s="214" t="s">
        <v>659</v>
      </c>
      <c r="D453" s="216"/>
      <c r="E453" s="183"/>
    </row>
    <row r="454" customFormat="false" ht="19.5" hidden="false" customHeight="false" outlineLevel="0" collapsed="false">
      <c r="A454" s="213" t="s">
        <v>660</v>
      </c>
      <c r="B454" s="215" t="s">
        <v>661</v>
      </c>
      <c r="D454" s="216"/>
      <c r="E454" s="183"/>
    </row>
    <row r="455" customFormat="false" ht="18.75" hidden="false" customHeight="false" outlineLevel="0" collapsed="false">
      <c r="A455" s="213" t="s">
        <v>662</v>
      </c>
      <c r="B455" s="214" t="s">
        <v>663</v>
      </c>
      <c r="D455" s="216"/>
      <c r="E455" s="183"/>
    </row>
    <row r="456" customFormat="false" ht="18.75" hidden="false" customHeight="false" outlineLevel="0" collapsed="false">
      <c r="A456" s="213" t="s">
        <v>664</v>
      </c>
      <c r="B456" s="214" t="s">
        <v>665</v>
      </c>
      <c r="D456" s="216"/>
      <c r="E456" s="183"/>
    </row>
    <row r="457" customFormat="false" ht="18.75" hidden="false" customHeight="false" outlineLevel="0" collapsed="false">
      <c r="A457" s="213" t="s">
        <v>666</v>
      </c>
      <c r="B457" s="214" t="s">
        <v>667</v>
      </c>
      <c r="D457" s="216"/>
      <c r="E457" s="183"/>
    </row>
    <row r="458" customFormat="false" ht="18.75" hidden="false" customHeight="false" outlineLevel="0" collapsed="false">
      <c r="A458" s="213" t="s">
        <v>668</v>
      </c>
      <c r="B458" s="214" t="s">
        <v>669</v>
      </c>
      <c r="D458" s="216"/>
      <c r="E458" s="183"/>
    </row>
    <row r="459" customFormat="false" ht="18.75" hidden="false" customHeight="false" outlineLevel="0" collapsed="false">
      <c r="A459" s="213" t="s">
        <v>670</v>
      </c>
      <c r="B459" s="214" t="s">
        <v>671</v>
      </c>
      <c r="D459" s="216"/>
      <c r="E459" s="183"/>
    </row>
    <row r="460" customFormat="false" ht="18.75" hidden="false" customHeight="false" outlineLevel="0" collapsed="false">
      <c r="A460" s="213" t="s">
        <v>672</v>
      </c>
      <c r="B460" s="214" t="s">
        <v>673</v>
      </c>
      <c r="D460" s="216"/>
      <c r="E460" s="183"/>
    </row>
    <row r="461" customFormat="false" ht="19.5" hidden="false" customHeight="false" outlineLevel="0" collapsed="false">
      <c r="A461" s="217" t="s">
        <v>674</v>
      </c>
      <c r="B461" s="218" t="s">
        <v>675</v>
      </c>
      <c r="D461" s="216"/>
      <c r="E461" s="183"/>
    </row>
    <row r="462" customFormat="false" ht="18.75" hidden="false" customHeight="false" outlineLevel="0" collapsed="false">
      <c r="A462" s="210" t="s">
        <v>676</v>
      </c>
      <c r="B462" s="211" t="s">
        <v>677</v>
      </c>
      <c r="D462" s="216"/>
      <c r="E462" s="183"/>
    </row>
    <row r="463" customFormat="false" ht="18.75" hidden="false" customHeight="false" outlineLevel="0" collapsed="false">
      <c r="A463" s="213" t="s">
        <v>678</v>
      </c>
      <c r="B463" s="214" t="s">
        <v>679</v>
      </c>
      <c r="D463" s="216"/>
      <c r="E463" s="183"/>
    </row>
    <row r="464" customFormat="false" ht="19.5" hidden="false" customHeight="false" outlineLevel="0" collapsed="false">
      <c r="A464" s="213" t="s">
        <v>680</v>
      </c>
      <c r="B464" s="215" t="s">
        <v>681</v>
      </c>
      <c r="D464" s="216"/>
      <c r="E464" s="183"/>
    </row>
    <row r="465" customFormat="false" ht="18.75" hidden="false" customHeight="false" outlineLevel="0" collapsed="false">
      <c r="A465" s="213" t="s">
        <v>682</v>
      </c>
      <c r="B465" s="214" t="s">
        <v>683</v>
      </c>
      <c r="D465" s="216"/>
      <c r="E465" s="183"/>
    </row>
    <row r="466" customFormat="false" ht="18.75" hidden="false" customHeight="false" outlineLevel="0" collapsed="false">
      <c r="A466" s="213" t="s">
        <v>684</v>
      </c>
      <c r="B466" s="214" t="s">
        <v>685</v>
      </c>
      <c r="D466" s="216"/>
      <c r="E466" s="183"/>
    </row>
    <row r="467" customFormat="false" ht="18.75" hidden="false" customHeight="false" outlineLevel="0" collapsed="false">
      <c r="A467" s="213" t="s">
        <v>686</v>
      </c>
      <c r="B467" s="214" t="s">
        <v>687</v>
      </c>
      <c r="D467" s="216"/>
      <c r="E467" s="183"/>
    </row>
    <row r="468" customFormat="false" ht="18.75" hidden="false" customHeight="false" outlineLevel="0" collapsed="false">
      <c r="A468" s="213" t="s">
        <v>688</v>
      </c>
      <c r="B468" s="214" t="s">
        <v>689</v>
      </c>
      <c r="D468" s="216"/>
      <c r="E468" s="183"/>
    </row>
    <row r="469" customFormat="false" ht="18.75" hidden="false" customHeight="false" outlineLevel="0" collapsed="false">
      <c r="A469" s="213" t="s">
        <v>690</v>
      </c>
      <c r="B469" s="214" t="s">
        <v>691</v>
      </c>
      <c r="D469" s="216"/>
      <c r="E469" s="183"/>
    </row>
    <row r="470" customFormat="false" ht="18.75" hidden="false" customHeight="false" outlineLevel="0" collapsed="false">
      <c r="A470" s="213" t="s">
        <v>692</v>
      </c>
      <c r="B470" s="214" t="s">
        <v>693</v>
      </c>
      <c r="D470" s="216"/>
      <c r="E470" s="183"/>
    </row>
    <row r="471" customFormat="false" ht="19.5" hidden="false" customHeight="false" outlineLevel="0" collapsed="false">
      <c r="A471" s="217" t="s">
        <v>694</v>
      </c>
      <c r="B471" s="218" t="s">
        <v>695</v>
      </c>
      <c r="D471" s="216"/>
      <c r="E471" s="183"/>
    </row>
    <row r="472" customFormat="false" ht="19.5" hidden="false" customHeight="false" outlineLevel="0" collapsed="false">
      <c r="A472" s="210" t="s">
        <v>696</v>
      </c>
      <c r="B472" s="219" t="s">
        <v>697</v>
      </c>
      <c r="D472" s="216"/>
      <c r="E472" s="183"/>
    </row>
    <row r="473" customFormat="false" ht="18.75" hidden="false" customHeight="false" outlineLevel="0" collapsed="false">
      <c r="A473" s="213" t="s">
        <v>698</v>
      </c>
      <c r="B473" s="214" t="s">
        <v>699</v>
      </c>
      <c r="D473" s="216"/>
      <c r="E473" s="183"/>
    </row>
    <row r="474" customFormat="false" ht="18.75" hidden="false" customHeight="false" outlineLevel="0" collapsed="false">
      <c r="A474" s="213" t="s">
        <v>700</v>
      </c>
      <c r="B474" s="214" t="s">
        <v>701</v>
      </c>
      <c r="D474" s="216"/>
      <c r="E474" s="183"/>
    </row>
    <row r="475" customFormat="false" ht="19.5" hidden="false" customHeight="false" outlineLevel="0" collapsed="false">
      <c r="A475" s="217" t="s">
        <v>702</v>
      </c>
      <c r="B475" s="218" t="s">
        <v>703</v>
      </c>
      <c r="D475" s="216"/>
      <c r="E475" s="183"/>
    </row>
    <row r="476" customFormat="false" ht="18.75" hidden="false" customHeight="false" outlineLevel="0" collapsed="false">
      <c r="A476" s="210" t="s">
        <v>704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101</v>
      </c>
      <c r="B675" s="228" t="s">
        <v>1102</v>
      </c>
      <c r="D675" s="216"/>
      <c r="E675" s="183"/>
    </row>
    <row r="676" customFormat="false" ht="18.75" hidden="false" customHeight="false" outlineLevel="0" collapsed="false">
      <c r="A676" s="210" t="s">
        <v>1103</v>
      </c>
      <c r="B676" s="211" t="s">
        <v>1104</v>
      </c>
      <c r="D676" s="216"/>
      <c r="E676" s="183"/>
    </row>
    <row r="677" customFormat="false" ht="18.75" hidden="false" customHeight="false" outlineLevel="0" collapsed="false">
      <c r="A677" s="213" t="s">
        <v>1105</v>
      </c>
      <c r="B677" s="214" t="s">
        <v>1106</v>
      </c>
      <c r="D677" s="216"/>
      <c r="E677" s="183"/>
    </row>
    <row r="678" customFormat="false" ht="18.75" hidden="false" customHeight="false" outlineLevel="0" collapsed="false">
      <c r="A678" s="213" t="s">
        <v>1107</v>
      </c>
      <c r="B678" s="214" t="s">
        <v>1108</v>
      </c>
      <c r="D678" s="216"/>
      <c r="E678" s="183"/>
    </row>
    <row r="679" customFormat="false" ht="18.75" hidden="false" customHeight="false" outlineLevel="0" collapsed="false">
      <c r="A679" s="213" t="s">
        <v>1109</v>
      </c>
      <c r="B679" s="214" t="s">
        <v>1110</v>
      </c>
      <c r="D679" s="216"/>
      <c r="E679" s="183"/>
    </row>
    <row r="680" customFormat="false" ht="18.75" hidden="false" customHeight="false" outlineLevel="0" collapsed="false">
      <c r="A680" s="213" t="s">
        <v>1111</v>
      </c>
      <c r="B680" s="214" t="s">
        <v>1112</v>
      </c>
      <c r="D680" s="216"/>
      <c r="E680" s="183"/>
    </row>
    <row r="681" customFormat="false" ht="18.75" hidden="false" customHeight="false" outlineLevel="0" collapsed="false">
      <c r="A681" s="213" t="s">
        <v>1113</v>
      </c>
      <c r="B681" s="214" t="s">
        <v>1114</v>
      </c>
      <c r="D681" s="216"/>
      <c r="E681" s="183"/>
    </row>
    <row r="682" customFormat="false" ht="18.75" hidden="false" customHeight="false" outlineLevel="0" collapsed="false">
      <c r="A682" s="213" t="s">
        <v>1115</v>
      </c>
      <c r="B682" s="214" t="s">
        <v>1116</v>
      </c>
      <c r="D682" s="216"/>
      <c r="E682" s="183"/>
    </row>
    <row r="683" customFormat="false" ht="18.75" hidden="false" customHeight="false" outlineLevel="0" collapsed="false">
      <c r="A683" s="213" t="s">
        <v>1117</v>
      </c>
      <c r="B683" s="214" t="s">
        <v>1118</v>
      </c>
      <c r="D683" s="216"/>
      <c r="E683" s="183"/>
    </row>
    <row r="684" customFormat="false" ht="18.75" hidden="false" customHeight="false" outlineLevel="0" collapsed="false">
      <c r="A684" s="213" t="s">
        <v>1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6-03-10T11:22:28Z</dcterms:modified>
  <cp:revision>0</cp:revision>
  <dc:subject/>
  <dc:title/>
</cp:coreProperties>
</file>